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Форма" sheetId="1" state="visible" r:id="rId2"/>
    <sheet name="Справочник" sheetId="2" state="visible" r:id="rId3"/>
  </sheets>
  <definedNames>
    <definedName function="false" hidden="false" localSheetId="0" name="_xlnm.Print_Area" vbProcedure="false">Форма!$B$2:$E$38</definedName>
    <definedName function="false" hidden="false" name="ДаНет" vbProcedure="false">Справочник!$B$246:$B$247</definedName>
    <definedName function="false" hidden="false" name="Должность" vbProcedure="false">Справочник!$B$240:$B$243</definedName>
    <definedName function="false" hidden="false" name="Организация" vbProcedure="false">Справочник!$B$40:$B$87</definedName>
    <definedName function="false" hidden="false" name="ПНКТ" vbProcedure="false">Справочник!$B$3:$B$37</definedName>
    <definedName function="false" hidden="false" name="Приоритет" vbProcedure="false">Справочник!$B$250:$B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Форма 1</t>
  </si>
  <si>
    <t xml:space="preserve">Иванова Ивана Ивановича</t>
  </si>
  <si>
    <t xml:space="preserve">ЗАЯВЛЕНИЕ</t>
  </si>
  <si>
    <t xml:space="preserve">Раздел</t>
  </si>
  <si>
    <t xml:space="preserve">№ п.п.</t>
  </si>
  <si>
    <t xml:space="preserve">Наименование</t>
  </si>
  <si>
    <t xml:space="preserve">Сведения</t>
  </si>
  <si>
    <t xml:space="preserve">Общая информация</t>
  </si>
  <si>
    <t xml:space="preserve">Ф.И.О.(полностью)</t>
  </si>
  <si>
    <t xml:space="preserve">Иванов Иван Иванович</t>
  </si>
  <si>
    <t xml:space="preserve">Дата рождения (ДД.ММ.ГГГГ)</t>
  </si>
  <si>
    <t xml:space="preserve">Организация  РАН (сокращенно, например, ИПГ ДНЦ РАН)</t>
  </si>
  <si>
    <t xml:space="preserve">ИФ ДНЦ РАН</t>
  </si>
  <si>
    <t xml:space="preserve">Должность (например, н.с.)</t>
  </si>
  <si>
    <t xml:space="preserve">м.н.с.</t>
  </si>
  <si>
    <t xml:space="preserve">Ученая степень (например, к.б.н.)</t>
  </si>
  <si>
    <t xml:space="preserve">к.ф.-м.н.</t>
  </si>
  <si>
    <t xml:space="preserve">Подразделение (например, Лаб.13)</t>
  </si>
  <si>
    <t xml:space="preserve">Лаб. ВФиФФП</t>
  </si>
  <si>
    <t xml:space="preserve">Паспорт гражданина Российской Федерации (серия, номер, когда и кем выдан)</t>
  </si>
  <si>
    <t xml:space="preserve">5000 № 500000, 02.02.2002 ОВД Советского района г. Новосибирска</t>
  </si>
  <si>
    <t xml:space="preserve">Адрес регистрации по месту постоянного пребывания (прописка)</t>
  </si>
  <si>
    <t xml:space="preserve">Бердск, ул. Ленина, 100 - 100</t>
  </si>
  <si>
    <t xml:space="preserve">Контактный телефон (например, 9039999999, или 3834321123, или 38324120001)</t>
  </si>
  <si>
    <t xml:space="preserve">Контактный адрес электронной почты (e-mail)</t>
  </si>
  <si>
    <t xml:space="preserve">ivanov@if.ru</t>
  </si>
  <si>
    <t xml:space="preserve">Состав семьи - количество человек, определяется как заявитель плюс члены семьи, предполагаемые к совместному проживанию в строящемся жилом фонде (при подсчете руководствоваться положениями статей 100, 69, 31 ЖК РФ)</t>
  </si>
  <si>
    <t xml:space="preserve">Данные соответствия Перечню</t>
  </si>
  <si>
    <t xml:space="preserve">Должность  (инженерно-технический персонал - 0, научный работник без степени - 1, научный работник кандидат - 2, научный работник доктор - 3)</t>
  </si>
  <si>
    <t xml:space="preserve">Общий стаж работы в должности научного работника (полных лет на дату заполнения)</t>
  </si>
  <si>
    <t xml:space="preserve">Общий стаж работы в должности  инженерно-технического работника (полных лет на дату заполнения)</t>
  </si>
  <si>
    <t xml:space="preserve">Приоритетные научные направления и критические технологии из перечня РФ по которым ведется работа в Организации на основном месте работы </t>
  </si>
  <si>
    <t xml:space="preserve">ПН1</t>
  </si>
  <si>
    <t xml:space="preserve">Являюсь родителем 1 и более ребенка в семье, в которой возраст обоих супругов, либо одного родителя в неполной семье, не превышает 35 лет (нет - 0, да - 1) </t>
  </si>
  <si>
    <t xml:space="preserve">Являюсь родителем 3 и более детей (нет - 0, да - указать количество детей до 17 лет включительно)</t>
  </si>
  <si>
    <t xml:space="preserve">Моя (мой) супруга (супруг) является сотрудником СО РАН (нет - 0 , да  - 1, указать после запятой ФИО и Организацию)</t>
  </si>
  <si>
    <t xml:space="preserve">1, Петрова П.П. ИНХ СО РАН</t>
  </si>
  <si>
    <t xml:space="preserve">Платежеспособность</t>
  </si>
  <si>
    <t xml:space="preserve">Удовлетворяю условиям государственной поддержки приобретения жилья молодыми учеными кандидатами и докторами наук. Ранее такая поддержка не оказывалась. (Поддержка оказывалась - 0, Удовлетворяю и не оказывалась - 1)</t>
  </si>
  <si>
    <t xml:space="preserve">Готов полностью оплатить все паи при вступлении в ЖСК без привлечения кредитных средств (нет - 0, да - 1)</t>
  </si>
  <si>
    <t xml:space="preserve">Готов частично оплатить паи при вступлении в ЖСК с привлечением кредитных средств (указать ориентировочную величину собственных денежных средств, руб.)</t>
  </si>
  <si>
    <t xml:space="preserve">В случае необходимости использования заемных средств, готов выплачивать по кредиту ежемесячно следующую сумму (руб.)</t>
  </si>
  <si>
    <t xml:space="preserve">Готов реализовать по рыночной стоимости (продать) имеющееся у меня (моей семьи) недвижимое имущество (жилье, дачи, гаражи и т.п.) (нет - 0, да - указать ориентировочную стоимость, руб.) </t>
  </si>
  <si>
    <t xml:space="preserve">Предпочитаемый вариант улучшения жилищных условий</t>
  </si>
  <si>
    <t xml:space="preserve">1 к. кв. 28-45 кв.м (Квартира или студия в многоквартирном малоэтажном доме)</t>
  </si>
  <si>
    <t xml:space="preserve">2 к. кв. 47-60 кв.м (Квартира в многоквартирном малоэтажном доме)</t>
  </si>
  <si>
    <t xml:space="preserve">3 к. кв. 66-85 кв.м (Квартира в многоквартирном малоэтажном доме)</t>
  </si>
  <si>
    <t xml:space="preserve">Квартира в блокированном доме - таунхаусе площадью до 150 кв.м</t>
  </si>
  <si>
    <t xml:space="preserve">Отдельный дом площадью 90-125 кв.м</t>
  </si>
  <si>
    <t xml:space="preserve">Отдельный дом площадью 125-150 кв.м</t>
  </si>
  <si>
    <t xml:space="preserve">Дата заполнения</t>
  </si>
  <si>
    <t xml:space="preserve">ПРИОРИТЕТНЫЕ НАПРАВЛЕНИЯ и КРИТИЧЕСКИЕ ТЕХНОЛОГИИ</t>
  </si>
  <si>
    <t xml:space="preserve">1. Безопасность и противодействие терроризму.</t>
  </si>
  <si>
    <t xml:space="preserve">ПН2</t>
  </si>
  <si>
    <t xml:space="preserve">2. Индустрия наносистем.</t>
  </si>
  <si>
    <t xml:space="preserve">ПН3</t>
  </si>
  <si>
    <t xml:space="preserve">3. Информационно-телекоммуникационные системы.</t>
  </si>
  <si>
    <t xml:space="preserve">ПН4</t>
  </si>
  <si>
    <t xml:space="preserve">4. Науки о жизни.</t>
  </si>
  <si>
    <t xml:space="preserve">ПН5</t>
  </si>
  <si>
    <t xml:space="preserve">5. Перспективные виды вооружения, военной и специальной техники.</t>
  </si>
  <si>
    <t xml:space="preserve">ПН6</t>
  </si>
  <si>
    <t xml:space="preserve">6. Рациональное природопользование.</t>
  </si>
  <si>
    <t xml:space="preserve">ПН7</t>
  </si>
  <si>
    <t xml:space="preserve">7. Транспортные и космические системы.</t>
  </si>
  <si>
    <t xml:space="preserve">ПН8</t>
  </si>
  <si>
    <t xml:space="preserve">8. Энергоэффективность, энергосбережение, ядерная энергетика.</t>
  </si>
  <si>
    <t xml:space="preserve">КТ1</t>
  </si>
  <si>
    <t xml:space="preserve">1. Базовые и критические военные и промышленные технологии для создания перспективных видов вооружения, военной и специальной техники.</t>
  </si>
  <si>
    <t xml:space="preserve">КТ2</t>
  </si>
  <si>
    <t xml:space="preserve">2. Базовые технологии силовой электротехники.</t>
  </si>
  <si>
    <t xml:space="preserve">КТ3</t>
  </si>
  <si>
    <t xml:space="preserve">3. Биокаталитические, биосинтетические и биосенсорные технологии.</t>
  </si>
  <si>
    <t xml:space="preserve">КТ4</t>
  </si>
  <si>
    <t xml:space="preserve">4. Биомедицинские и ветеринарные технологии.</t>
  </si>
  <si>
    <t xml:space="preserve">КТ5</t>
  </si>
  <si>
    <t xml:space="preserve">5. Геномные, протеомные и постгеномные технологии.</t>
  </si>
  <si>
    <t xml:space="preserve">КТ6</t>
  </si>
  <si>
    <t xml:space="preserve">6. Клеточные технологии.</t>
  </si>
  <si>
    <t xml:space="preserve">КТ7</t>
  </si>
  <si>
    <t xml:space="preserve">7. Компьютерное моделирование наноматериалов, наноустройств и нанотехнологий.</t>
  </si>
  <si>
    <t xml:space="preserve">КТ8</t>
  </si>
  <si>
    <t xml:space="preserve">8. Нано-, био-, информационные, когнитивные технологии.</t>
  </si>
  <si>
    <t xml:space="preserve">КТ9</t>
  </si>
  <si>
    <t xml:space="preserve">9. Технологии атомной энергетики, ядерного топливного цикла, безопасного обращения с радиоактивными отходами и отработавшим ядерным топливом.</t>
  </si>
  <si>
    <t xml:space="preserve">КТ10</t>
  </si>
  <si>
    <t xml:space="preserve">10. Технологии биоинженерии.</t>
  </si>
  <si>
    <t xml:space="preserve">КТ11</t>
  </si>
  <si>
    <t xml:space="preserve">11. Технологии диагностики наноматериалов и наноустройств.</t>
  </si>
  <si>
    <t xml:space="preserve">КТ12</t>
  </si>
  <si>
    <t xml:space="preserve">12. Технологии доступа к широкополосным мультимедийным услугам.</t>
  </si>
  <si>
    <t xml:space="preserve">КТ13</t>
  </si>
  <si>
    <t xml:space="preserve">13. Технологии информационных, управляющих, навигационных систем.</t>
  </si>
  <si>
    <t xml:space="preserve">КТ14</t>
  </si>
  <si>
    <t xml:space="preserve">14. Технологии наноустройств и микросистемной техники.</t>
  </si>
  <si>
    <t xml:space="preserve">КТ15</t>
  </si>
  <si>
    <t xml:space="preserve">15. Технологии новых и возобновляемых источников энергии, включая водородную энергетику.</t>
  </si>
  <si>
    <t xml:space="preserve">КТ16</t>
  </si>
  <si>
    <t xml:space="preserve">16. Технологии получения и обработки конструкционных наноматериалов.</t>
  </si>
  <si>
    <t xml:space="preserve">КТ17</t>
  </si>
  <si>
    <t xml:space="preserve">17. Технологии получения и обработки функциональных наноматериалов.</t>
  </si>
  <si>
    <t xml:space="preserve">КТ18</t>
  </si>
  <si>
    <t xml:space="preserve">18. Технологии и программное обеспечение распределенных и высокопроизводительных вычислительных систем.</t>
  </si>
  <si>
    <t xml:space="preserve">КТ19</t>
  </si>
  <si>
    <t xml:space="preserve">19. Технологии мониторинга и прогнозирования состояния окружающей среды, предотвращения и ликвидации ее загрязнения.</t>
  </si>
  <si>
    <t xml:space="preserve">КТ20</t>
  </si>
  <si>
    <t xml:space="preserve">20. Технологии поиска, разведки, разработки месторождений полезных ископаемых и их добычи.</t>
  </si>
  <si>
    <t xml:space="preserve">КТ21</t>
  </si>
  <si>
    <t xml:space="preserve">21. Технологии предупреждения и ликвидации чрезвычайных ситуаций природного и техногенного характера.</t>
  </si>
  <si>
    <t xml:space="preserve">КТ22</t>
  </si>
  <si>
    <t xml:space="preserve">22. Технологии снижения потерь от социально значимых заболеваний.</t>
  </si>
  <si>
    <t xml:space="preserve">КТ23</t>
  </si>
  <si>
    <t xml:space="preserve">23. Технологии создания высокоскоростных транспортных средств и интеллектуальных систем управления новыми видами транспорта.</t>
  </si>
  <si>
    <t xml:space="preserve">КТ24</t>
  </si>
  <si>
    <t xml:space="preserve">24. Технологии создания ракетно-космической и транспортной техники нового поколения.</t>
  </si>
  <si>
    <t xml:space="preserve">КТ25</t>
  </si>
  <si>
    <t xml:space="preserve">25. Технологии создания электронной компонентной базы и энергоэффективных световых устройств.</t>
  </si>
  <si>
    <t xml:space="preserve">КТ26</t>
  </si>
  <si>
    <t xml:space="preserve">26. Технологии создания энергосберегающих систем транспортировки, распределения и использования энергии.</t>
  </si>
  <si>
    <t xml:space="preserve">КТ27</t>
  </si>
  <si>
    <t xml:space="preserve">27. Технологии энергоэффективного производства и преобразования энергии на органическом топливе.</t>
  </si>
  <si>
    <t xml:space="preserve">Организации ДНЦ РАН</t>
  </si>
  <si>
    <t xml:space="preserve">ИПГ ДНЦ РАН</t>
  </si>
  <si>
    <t xml:space="preserve">Федеральное бюджетное государственное учреждение Институт проблем геотермии Дагестанского научного центра Российской академии наук</t>
  </si>
  <si>
    <t xml:space="preserve">ИГ ДНЦ РАН</t>
  </si>
  <si>
    <t xml:space="preserve">&lt;----- вписать, если организации нет в списке</t>
  </si>
  <si>
    <t xml:space="preserve">Должность</t>
  </si>
  <si>
    <t xml:space="preserve">Инженерно-технический персонал</t>
  </si>
  <si>
    <t xml:space="preserve">Научный работник без степени</t>
  </si>
  <si>
    <t xml:space="preserve">Научный работник кандидат наук</t>
  </si>
  <si>
    <t xml:space="preserve">Научный работник доктор наук</t>
  </si>
  <si>
    <t xml:space="preserve">Да/нет</t>
  </si>
  <si>
    <t xml:space="preserve">Нет</t>
  </si>
  <si>
    <t xml:space="preserve">Да</t>
  </si>
  <si>
    <t xml:space="preserve">Приоритет</t>
  </si>
  <si>
    <t xml:space="preserve">Не предлагать</t>
  </si>
  <si>
    <t xml:space="preserve">Наивысший</t>
  </si>
  <si>
    <t xml:space="preserve">Наименьш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#,##0&quot;р.&quot;"/>
    <numFmt numFmtId="168" formatCode="[$-F800]dddd&quot;, &quot;mmmm\ dd&quot;, &quot;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993300"/>
      <name val="Calibri"/>
      <family val="2"/>
      <charset val="204"/>
    </font>
    <font>
      <u val="single"/>
      <sz val="8"/>
      <color rgb="FF003366"/>
      <name val="Arial Narrow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Arial Narrow"/>
      <family val="2"/>
      <charset val="204"/>
    </font>
    <font>
      <b val="true"/>
      <sz val="12"/>
      <color rgb="FF993300"/>
      <name val="Times New Roman"/>
      <family val="1"/>
      <charset val="204"/>
    </font>
    <font>
      <u val="single"/>
      <sz val="11"/>
      <color rgb="FF0000FF"/>
      <name val="Arial Narrow"/>
      <family val="2"/>
      <charset val="204"/>
    </font>
    <font>
      <sz val="12"/>
      <color rgb="FF003366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3366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color rgb="FF003366"/>
      <name val="Arial"/>
      <family val="2"/>
      <charset val="204"/>
    </font>
    <font>
      <sz val="10"/>
      <color rgb="FF000000"/>
      <name val="Arial Narrow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9933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9933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2" width="6.28"/>
    <col collapsed="false" customWidth="true" hidden="false" outlineLevel="0" max="4" min="4" style="1" width="68.99"/>
    <col collapsed="false" customWidth="true" hidden="false" outlineLevel="0" max="5" min="5" style="1" width="39.85"/>
    <col collapsed="false" customWidth="true" hidden="false" outlineLevel="0" max="6" min="6" style="3" width="47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B2" s="4" t="s">
        <v>0</v>
      </c>
      <c r="C2" s="5"/>
      <c r="D2" s="6"/>
      <c r="E2" s="7" t="str">
        <f aca="false">CONCATENATE("Директору ",E10," Камилову И.К.")</f>
        <v>Директору ИФ ДНЦ РАН Камилову И.К.</v>
      </c>
      <c r="F2" s="8"/>
    </row>
    <row r="3" customFormat="false" ht="18.75" hidden="false" customHeight="true" outlineLevel="0" collapsed="false">
      <c r="B3" s="6"/>
      <c r="C3" s="5"/>
      <c r="D3" s="6"/>
      <c r="E3" s="7" t="str">
        <f aca="false">CONCATENATE("от ",E12,", ",E11," ",E13)</f>
        <v>от к.ф.-м.н., м.н.с. Лаб. ВФиФФП</v>
      </c>
      <c r="F3" s="8"/>
    </row>
    <row r="4" customFormat="false" ht="18.75" hidden="false" customHeight="true" outlineLevel="0" collapsed="false">
      <c r="B4" s="6"/>
      <c r="C4" s="9"/>
      <c r="D4" s="9"/>
      <c r="E4" s="10" t="s">
        <v>1</v>
      </c>
      <c r="F4" s="11"/>
    </row>
    <row r="5" customFormat="false" ht="18.75" hidden="false" customHeight="true" outlineLevel="0" collapsed="false">
      <c r="B5" s="12" t="s">
        <v>2</v>
      </c>
      <c r="C5" s="12"/>
      <c r="D5" s="12"/>
      <c r="E5" s="12"/>
    </row>
    <row r="6" customFormat="false" ht="68.25" hidden="false" customHeight="true" outlineLevel="0" collapsed="false">
      <c r="B6" s="13" t="str">
        <f aca="false">CONCATENATE("Прошу включить меня в сводный список от ",E10,", как изъявившего желание вступить в ЖСК на правах его члена на основании Федерального закона Российской Федерации от 24 июля 2008 г. № 161-ФЗ «О содействии развитию жилищного строительства»,"," и в соответствии с требованиями, предъявляемыми к членам кооперативов в рамках Постановления Правительства РФ  от 9 февраля 2012 г. №108, о себе сообщаю следующие необходимые сведения:")</f>
        <v>Прошу включить меня в сводный список от ИФ ДНЦ РАН, как изъявившего желание вступить в ЖСК на правах его члена на основании Федерального закона Российской Федерации от 24 июля 2008 г. № 161-ФЗ «О содействии развитию жилищного строительства», и в соответствии с требованиями, предъявляемыми к членам кооперативов в рамках Постановления Правительства РФ  от 9 февраля 2012 г. №108, о себе сообщаю следующие необходимые сведения:</v>
      </c>
      <c r="C6" s="13"/>
      <c r="D6" s="13"/>
      <c r="E6" s="13"/>
      <c r="F6" s="11"/>
    </row>
    <row r="7" s="14" customFormat="true" ht="17.25" hidden="false" customHeight="false" outlineLevel="0" collapsed="false">
      <c r="B7" s="15" t="s">
        <v>3</v>
      </c>
      <c r="C7" s="15" t="s">
        <v>4</v>
      </c>
      <c r="D7" s="16" t="s">
        <v>5</v>
      </c>
      <c r="E7" s="17" t="s">
        <v>6</v>
      </c>
      <c r="F7" s="11"/>
    </row>
    <row r="8" customFormat="false" ht="18.75" hidden="false" customHeight="true" outlineLevel="0" collapsed="false">
      <c r="B8" s="18" t="s">
        <v>7</v>
      </c>
      <c r="C8" s="19" t="n">
        <v>1</v>
      </c>
      <c r="D8" s="20" t="s">
        <v>8</v>
      </c>
      <c r="E8" s="21" t="s">
        <v>9</v>
      </c>
    </row>
    <row r="9" customFormat="false" ht="18.75" hidden="false" customHeight="false" outlineLevel="0" collapsed="false">
      <c r="B9" s="18"/>
      <c r="C9" s="22" t="n">
        <v>2</v>
      </c>
      <c r="D9" s="23" t="s">
        <v>10</v>
      </c>
      <c r="E9" s="24" t="n">
        <v>23377</v>
      </c>
    </row>
    <row r="10" customFormat="false" ht="18.75" hidden="false" customHeight="false" outlineLevel="0" collapsed="false">
      <c r="B10" s="18"/>
      <c r="C10" s="22" t="n">
        <v>3</v>
      </c>
      <c r="D10" s="23" t="s">
        <v>11</v>
      </c>
      <c r="E10" s="25" t="s">
        <v>12</v>
      </c>
    </row>
    <row r="11" customFormat="false" ht="18.75" hidden="false" customHeight="false" outlineLevel="0" collapsed="false">
      <c r="B11" s="18"/>
      <c r="C11" s="22" t="n">
        <v>4</v>
      </c>
      <c r="D11" s="23" t="s">
        <v>13</v>
      </c>
      <c r="E11" s="25" t="s">
        <v>14</v>
      </c>
    </row>
    <row r="12" customFormat="false" ht="18.75" hidden="false" customHeight="false" outlineLevel="0" collapsed="false">
      <c r="B12" s="18"/>
      <c r="C12" s="22" t="n">
        <v>5</v>
      </c>
      <c r="D12" s="23" t="s">
        <v>15</v>
      </c>
      <c r="E12" s="25" t="s">
        <v>16</v>
      </c>
    </row>
    <row r="13" customFormat="false" ht="18.75" hidden="false" customHeight="false" outlineLevel="0" collapsed="false">
      <c r="B13" s="18"/>
      <c r="C13" s="22" t="n">
        <v>6</v>
      </c>
      <c r="D13" s="23" t="s">
        <v>17</v>
      </c>
      <c r="E13" s="25" t="s">
        <v>18</v>
      </c>
    </row>
    <row r="14" customFormat="false" ht="35.25" hidden="false" customHeight="true" outlineLevel="0" collapsed="false">
      <c r="B14" s="18"/>
      <c r="C14" s="22" t="n">
        <v>7</v>
      </c>
      <c r="D14" s="23" t="s">
        <v>19</v>
      </c>
      <c r="E14" s="26" t="s">
        <v>20</v>
      </c>
    </row>
    <row r="15" customFormat="false" ht="27" hidden="false" customHeight="true" outlineLevel="0" collapsed="false">
      <c r="B15" s="18"/>
      <c r="C15" s="22" t="n">
        <v>8</v>
      </c>
      <c r="D15" s="23" t="s">
        <v>21</v>
      </c>
      <c r="E15" s="25" t="s">
        <v>22</v>
      </c>
    </row>
    <row r="16" customFormat="false" ht="18" hidden="false" customHeight="true" outlineLevel="0" collapsed="false">
      <c r="B16" s="18"/>
      <c r="C16" s="22" t="n">
        <v>9</v>
      </c>
      <c r="D16" s="23" t="s">
        <v>23</v>
      </c>
      <c r="E16" s="25" t="n">
        <v>9039999999</v>
      </c>
    </row>
    <row r="17" customFormat="false" ht="18" hidden="false" customHeight="true" outlineLevel="0" collapsed="false">
      <c r="B17" s="18"/>
      <c r="C17" s="22" t="n">
        <v>10</v>
      </c>
      <c r="D17" s="23" t="s">
        <v>24</v>
      </c>
      <c r="E17" s="27" t="s">
        <v>25</v>
      </c>
    </row>
    <row r="18" customFormat="false" ht="50.25" hidden="false" customHeight="true" outlineLevel="0" collapsed="false">
      <c r="B18" s="18"/>
      <c r="C18" s="28" t="n">
        <v>11</v>
      </c>
      <c r="D18" s="29" t="s">
        <v>26</v>
      </c>
      <c r="E18" s="30" t="n">
        <v>5</v>
      </c>
      <c r="F18" s="31"/>
    </row>
    <row r="19" customFormat="false" ht="35.25" hidden="false" customHeight="true" outlineLevel="0" collapsed="false">
      <c r="B19" s="32" t="s">
        <v>27</v>
      </c>
      <c r="C19" s="33" t="n">
        <v>12</v>
      </c>
      <c r="D19" s="34" t="s">
        <v>28</v>
      </c>
      <c r="E19" s="35" t="n">
        <v>2</v>
      </c>
      <c r="F19" s="31"/>
    </row>
    <row r="20" customFormat="false" ht="33" hidden="false" customHeight="true" outlineLevel="0" collapsed="false">
      <c r="B20" s="32"/>
      <c r="C20" s="36" t="n">
        <v>13</v>
      </c>
      <c r="D20" s="37" t="s">
        <v>29</v>
      </c>
      <c r="E20" s="38" t="n">
        <v>11</v>
      </c>
      <c r="F20" s="31"/>
    </row>
    <row r="21" customFormat="false" ht="33" hidden="false" customHeight="true" outlineLevel="0" collapsed="false">
      <c r="B21" s="32"/>
      <c r="C21" s="36" t="n">
        <v>14</v>
      </c>
      <c r="D21" s="37" t="s">
        <v>30</v>
      </c>
      <c r="E21" s="38" t="n">
        <v>5</v>
      </c>
      <c r="F21" s="31"/>
    </row>
    <row r="22" customFormat="false" ht="36" hidden="false" customHeight="true" outlineLevel="0" collapsed="false">
      <c r="B22" s="32"/>
      <c r="C22" s="36" t="n">
        <v>15</v>
      </c>
      <c r="D22" s="37" t="s">
        <v>31</v>
      </c>
      <c r="E22" s="38" t="s">
        <v>32</v>
      </c>
      <c r="F22" s="31"/>
    </row>
    <row r="23" customFormat="false" ht="35.25" hidden="false" customHeight="true" outlineLevel="0" collapsed="false">
      <c r="B23" s="32"/>
      <c r="C23" s="39" t="n">
        <v>16</v>
      </c>
      <c r="D23" s="23" t="s">
        <v>33</v>
      </c>
      <c r="E23" s="38" t="n">
        <v>0</v>
      </c>
    </row>
    <row r="24" customFormat="false" ht="33.75" hidden="false" customHeight="true" outlineLevel="0" collapsed="false">
      <c r="B24" s="32"/>
      <c r="C24" s="40" t="n">
        <v>17</v>
      </c>
      <c r="D24" s="41" t="s">
        <v>34</v>
      </c>
      <c r="E24" s="42" t="n">
        <v>3</v>
      </c>
    </row>
    <row r="25" customFormat="false" ht="36.75" hidden="false" customHeight="true" outlineLevel="0" collapsed="false">
      <c r="B25" s="32"/>
      <c r="C25" s="22" t="n">
        <v>18</v>
      </c>
      <c r="D25" s="23" t="s">
        <v>35</v>
      </c>
      <c r="E25" s="25" t="s">
        <v>36</v>
      </c>
    </row>
    <row r="26" customFormat="false" ht="49.5" hidden="false" customHeight="true" outlineLevel="0" collapsed="false">
      <c r="B26" s="18" t="s">
        <v>37</v>
      </c>
      <c r="C26" s="19" t="n">
        <v>19</v>
      </c>
      <c r="D26" s="20" t="s">
        <v>38</v>
      </c>
      <c r="E26" s="21" t="n">
        <v>0</v>
      </c>
    </row>
    <row r="27" customFormat="false" ht="31.5" hidden="false" customHeight="true" outlineLevel="0" collapsed="false">
      <c r="B27" s="18"/>
      <c r="C27" s="22" t="n">
        <v>20</v>
      </c>
      <c r="D27" s="23" t="s">
        <v>39</v>
      </c>
      <c r="E27" s="25" t="n">
        <v>0</v>
      </c>
    </row>
    <row r="28" customFormat="false" ht="34.5" hidden="false" customHeight="true" outlineLevel="0" collapsed="false">
      <c r="B28" s="18"/>
      <c r="C28" s="22" t="n">
        <v>21</v>
      </c>
      <c r="D28" s="23" t="s">
        <v>40</v>
      </c>
      <c r="E28" s="43" t="n">
        <v>200000</v>
      </c>
    </row>
    <row r="29" customFormat="false" ht="35.25" hidden="false" customHeight="true" outlineLevel="0" collapsed="false">
      <c r="B29" s="18"/>
      <c r="C29" s="22" t="n">
        <v>22</v>
      </c>
      <c r="D29" s="23" t="s">
        <v>41</v>
      </c>
      <c r="E29" s="43" t="n">
        <v>15000</v>
      </c>
    </row>
    <row r="30" customFormat="false" ht="50.25" hidden="false" customHeight="false" outlineLevel="0" collapsed="false">
      <c r="B30" s="18"/>
      <c r="C30" s="28" t="n">
        <v>23</v>
      </c>
      <c r="D30" s="29" t="s">
        <v>42</v>
      </c>
      <c r="E30" s="44" t="n">
        <v>1500000</v>
      </c>
    </row>
    <row r="31" customFormat="false" ht="16.5" hidden="false" customHeight="true" outlineLevel="0" collapsed="false">
      <c r="B31" s="45" t="s">
        <v>43</v>
      </c>
      <c r="C31" s="46" t="n">
        <v>24</v>
      </c>
      <c r="D31" s="47" t="s">
        <v>44</v>
      </c>
      <c r="E31" s="48" t="n">
        <v>0</v>
      </c>
      <c r="F31" s="31"/>
    </row>
    <row r="32" customFormat="false" ht="16.5" hidden="false" customHeight="false" outlineLevel="0" collapsed="false">
      <c r="B32" s="45"/>
      <c r="C32" s="39" t="n">
        <v>25</v>
      </c>
      <c r="D32" s="23" t="s">
        <v>45</v>
      </c>
      <c r="E32" s="25" t="n">
        <v>1</v>
      </c>
      <c r="F32" s="31"/>
    </row>
    <row r="33" customFormat="false" ht="16.5" hidden="false" customHeight="false" outlineLevel="0" collapsed="false">
      <c r="B33" s="45"/>
      <c r="C33" s="39" t="n">
        <v>26</v>
      </c>
      <c r="D33" s="23" t="s">
        <v>46</v>
      </c>
      <c r="E33" s="25" t="n">
        <v>3</v>
      </c>
      <c r="F33" s="31"/>
    </row>
    <row r="34" customFormat="false" ht="16.5" hidden="false" customHeight="false" outlineLevel="0" collapsed="false">
      <c r="B34" s="45"/>
      <c r="C34" s="39" t="n">
        <v>27</v>
      </c>
      <c r="D34" s="23" t="s">
        <v>47</v>
      </c>
      <c r="E34" s="25" t="n">
        <v>2</v>
      </c>
      <c r="F34" s="31"/>
    </row>
    <row r="35" customFormat="false" ht="16.5" hidden="false" customHeight="false" outlineLevel="0" collapsed="false">
      <c r="B35" s="45"/>
      <c r="C35" s="39" t="n">
        <v>28</v>
      </c>
      <c r="D35" s="23" t="s">
        <v>48</v>
      </c>
      <c r="E35" s="25" t="n">
        <v>0</v>
      </c>
      <c r="F35" s="31"/>
    </row>
    <row r="36" customFormat="false" ht="17.25" hidden="false" customHeight="false" outlineLevel="0" collapsed="false">
      <c r="B36" s="45"/>
      <c r="C36" s="49" t="n">
        <v>29</v>
      </c>
      <c r="D36" s="29" t="s">
        <v>49</v>
      </c>
      <c r="E36" s="50" t="n">
        <v>0</v>
      </c>
      <c r="F36" s="31"/>
    </row>
    <row r="37" customFormat="false" ht="27" hidden="false" customHeight="true" outlineLevel="0" collapsed="false">
      <c r="B37" s="51"/>
      <c r="C37" s="52"/>
      <c r="D37" s="53" t="s">
        <v>50</v>
      </c>
      <c r="E37" s="54" t="n">
        <f aca="true">TODAY()</f>
        <v>46234</v>
      </c>
      <c r="F37" s="55"/>
    </row>
    <row r="38" customFormat="false" ht="26.25" hidden="false" customHeight="true" outlineLevel="0" collapsed="false">
      <c r="B38" s="52"/>
      <c r="C38" s="56"/>
      <c r="D38" s="7" t="str">
        <f aca="false">CONCATENATE(E8," (подпись)")</f>
        <v>Иванов Иван Иванович (подпись)</v>
      </c>
      <c r="E38" s="57"/>
      <c r="F38" s="55"/>
    </row>
    <row r="39" customFormat="false" ht="17.25" hidden="false" customHeight="true" outlineLevel="0" collapsed="false">
      <c r="B39" s="56"/>
      <c r="C39" s="58"/>
      <c r="F39" s="59"/>
    </row>
    <row r="40" customFormat="false" ht="15" hidden="false" customHeight="true" outlineLevel="0" collapsed="false">
      <c r="B40" s="58"/>
      <c r="C40" s="58"/>
      <c r="D40" s="58"/>
      <c r="E40" s="58"/>
      <c r="F40" s="59"/>
    </row>
    <row r="41" customFormat="false" ht="15" hidden="false" customHeight="true" outlineLevel="0" collapsed="false">
      <c r="B41" s="58"/>
      <c r="C41" s="58"/>
      <c r="D41" s="58"/>
      <c r="E41" s="58"/>
      <c r="F41" s="59"/>
    </row>
    <row r="42" customFormat="false" ht="18.75" hidden="false" customHeight="false" outlineLevel="0" collapsed="false">
      <c r="B42" s="58"/>
      <c r="C42" s="58"/>
      <c r="D42" s="58"/>
      <c r="E42" s="58"/>
    </row>
    <row r="43" customFormat="false" ht="18.75" hidden="false" customHeight="false" outlineLevel="0" collapsed="false">
      <c r="B43" s="58"/>
      <c r="C43" s="58"/>
      <c r="D43" s="58"/>
      <c r="E43" s="58"/>
    </row>
    <row r="44" customFormat="false" ht="18.75" hidden="false" customHeight="false" outlineLevel="0" collapsed="false">
      <c r="B44" s="58"/>
      <c r="C44" s="58"/>
      <c r="D44" s="58"/>
      <c r="E44" s="58"/>
    </row>
    <row r="45" customFormat="false" ht="18.75" hidden="false" customHeight="false" outlineLevel="0" collapsed="false">
      <c r="B45" s="58"/>
    </row>
  </sheetData>
  <mergeCells count="11">
    <mergeCell ref="F2:F3"/>
    <mergeCell ref="B5:E5"/>
    <mergeCell ref="B6:E6"/>
    <mergeCell ref="B8:B18"/>
    <mergeCell ref="F18:F19"/>
    <mergeCell ref="B19:B25"/>
    <mergeCell ref="F20:F22"/>
    <mergeCell ref="B26:B30"/>
    <mergeCell ref="B31:B36"/>
    <mergeCell ref="F31:F36"/>
    <mergeCell ref="F37:F38"/>
  </mergeCells>
  <dataValidations count="25">
    <dataValidation allowBlank="false" error="Проверьте правильность вводимых данных." errorStyle="stop" errorTitle="ФИО" operator="between" prompt="Впишите Вашу Фамилию Имя и Отчество в родительном падеже" showDropDown="false" showErrorMessage="true" showInputMessage="true" sqref="E4" type="textLength">
      <formula1>5</formula1>
      <formula2>255</formula2>
    </dataValidation>
    <dataValidation allowBlank="false" error="Проверьте правильность вводимых данных." errorStyle="stop" errorTitle="ФИО" operator="between" prompt="Впишите Вашу Фамилию Имя и Отчестово в именительном падеже" showDropDown="false" showErrorMessage="true" showInputMessage="true" sqref="E8" type="textLength">
      <formula1>5</formula1>
      <formula2>255</formula2>
    </dataValidation>
    <dataValidation allowBlank="false" error="Проверьте правильность вводимых данных." errorStyle="stop" errorTitle="Дата рождения" operator="between" prompt="Впишите дату Вашего рождения в формате ДД.ММ.ГГГГ" showDropDown="false" showErrorMessage="true" showInputMessage="true" sqref="E9" type="date">
      <formula1>4384</formula1>
      <formula2>34425</formula2>
    </dataValidation>
    <dataValidation allowBlank="false" error="Проверьте правильность вводимых данных." errorStyle="stop" errorTitle="Телефон" operator="between" prompt="Впишите номер Вашего телефона - 10 цифр вместе с кодом населенного пункта, без пробелов, тире и других символов" showDropDown="false" showErrorMessage="true" showInputMessage="true" sqref="E16" type="whole">
      <formula1>1111111111</formula1>
      <formula2>9999999999</formula2>
    </dataValidation>
    <dataValidation allowBlank="false" error="Проверьте правильность вводимых данных." errorStyle="stop" errorTitle="Состав семьи" operator="between" prompt="Впишите количество членов Вашей семьи - целое число от 1 до 100" showDropDown="false" showErrorMessage="true" showInputMessage="true" sqref="E18" type="whole">
      <formula1>1</formula1>
      <formula2>100</formula2>
    </dataValidation>
    <dataValidation allowBlank="false" error="Проверьте правильность вводимых данных." errorStyle="stop" errorTitle="E-mail" operator="between" prompt="Впишите Ваш действующий E-Mail - буквы латинского алфавита, цифры и символы" showDropDown="false" showErrorMessage="true" showInputMessage="true" sqref="E17" type="textLength">
      <formula1>6</formula1>
      <formula2>255</formula2>
    </dataValidation>
    <dataValidation allowBlank="false" error="Проверьте правильность вводимых данных." errorStyle="stop" errorTitle="Стаж работы" operator="between" prompt="Впишите стаж Вашей научной работы - целое число от 0 до 100" showDropDown="false" showErrorMessage="true" showInputMessage="true" sqref="E20" type="whole">
      <formula1>0</formula1>
      <formula2>100</formula2>
    </dataValidation>
    <dataValidation allowBlank="false" error="Проверьте правильность вводимых данных." errorStyle="stop" errorTitle="Приоритет жилья" operator="between" prompt="Выберите из списка Ваш приоритет: 1 - наивысший, 3 -наименьший, 0 - вариант не рассматривается" showDropDown="false" showErrorMessage="true" showInputMessage="true" sqref="E31:E36" type="list">
      <formula1>Приоритет</formula1>
      <formula2>0</formula2>
    </dataValidation>
    <dataValidation allowBlank="false" error="Проверьте правильность вводимых данных." errorStyle="stop" errorTitle="Должность" operator="between" prompt="Выберите из списка - цело число от 0 до 3" showDropDown="false" showErrorMessage="true" showInputMessage="true" sqref="E19" type="list">
      <formula1>Должность</formula1>
      <formula2>0</formula2>
    </dataValidation>
    <dataValidation allowBlank="false" error="Проверьте правильность вводимых данных." errorStyle="stop" errorTitle="Стаж работы ИТР" operator="between" prompt="Впишите Ваш стаж работы ИТР - цело число от 0 до 100" showDropDown="false" showErrorMessage="true" showInputMessage="true" sqref="E21" type="whole">
      <formula1>0</formula1>
      <formula2>100</formula2>
    </dataValidation>
    <dataValidation allowBlank="false" error="Проверьте правильность вводимых данных." errorStyle="stop" errorTitle="Молодая семья" operator="between" prompt="Ваша принадлежность к категории молодая семья - выберите из списка: нет - 0, да - 1" showDropDown="false" showErrorMessage="true" showInputMessage="true" sqref="E23" type="list">
      <formula1>ДаНет</formula1>
      <formula2>0</formula2>
    </dataValidation>
    <dataValidation allowBlank="false" error="Проверьте правильность вводимых данных." errorStyle="stop" errorTitle="Многодетная семья" operator="between" prompt="Ваша принадлежность к категории многодетная семья - выберите из списка: нет - 0, да -1" showDropDown="false" showErrorMessage="true" showInputMessage="true" sqref="E24" type="list">
      <formula1>ДаНет</formula1>
      <formula2>0</formula2>
    </dataValidation>
    <dataValidation allowBlank="false" error="Проверьте правильность вводимых данных." errorStyle="stop" errorTitle="Субсидия РЖС" operator="between" prompt="Ваша принадлежность к числу молодых ученых претендующих на субсидию фонда РЖС - выберите из списка: нет - 0, да - 1" showDropDown="false" showErrorMessage="true" showInputMessage="true" sqref="E26" type="list">
      <formula1>ДаНет</formula1>
      <formula2>0</formula2>
    </dataValidation>
    <dataValidation allowBlank="false" error="Проверьте правильность вводимых данных." errorStyle="stop" errorTitle="Собственные средства" operator="between" prompt="Наличие собственных средств - выберите из списка: не полная оплата паев - 0, полная оплата паев - 1" showDropDown="false" showErrorMessage="true" showInputMessage="true" sqref="E27" type="list">
      <formula1>ДаНет</formula1>
      <formula2>0</formula2>
    </dataValidation>
    <dataValidation allowBlank="false" error="Проверьте правильность вводимых данных." errorStyle="stop" errorTitle="Частичная оплата пая" operator="between" prompt="Сумма, которую Вы готовы внести в качестве первоначального взноса - впишите целое число от 0 до 5 250 000" showDropDown="false" showErrorMessage="true" showInputMessage="true" sqref="E28" type="whole">
      <formula1>0</formula1>
      <formula2>5250000</formula2>
    </dataValidation>
    <dataValidation allowBlank="false" error="Проверьте правильность вводимых данных." errorStyle="stop" errorTitle="Выплаты по кредиту" operator="between" prompt="Сумма, которую Вы готовы выплачивать ежемесячно - впишите целое число от 0 до 1 000 000" showDropDown="false" showErrorMessage="true" showInputMessage="true" sqref="E29" type="whole">
      <formula1>0</formula1>
      <formula2>1000000</formula2>
    </dataValidation>
    <dataValidation allowBlank="false" error="Проверьте правильность вводимых данных." errorStyle="stop" errorTitle="Продажа недвижимости" operator="between" prompt="Стоимость недвижимости, которую Вы готовы продать - впишите целое число от 0 до 100 000 000" showDropDown="false" showErrorMessage="true" showInputMessage="true" sqref="E30" type="whole">
      <formula1>0</formula1>
      <formula2>100000000</formula2>
    </dataValidation>
    <dataValidation allowBlank="false" error="Проверьте правильность вводимых данных." errorStyle="stop" errorTitle="Прописка" operator="between" prompt="Впишите Ваш адрес регистрации по месту постоянного пребывания" showDropDown="false" showErrorMessage="true" showInputMessage="true" sqref="E15" type="textLength">
      <formula1>2</formula1>
      <formula2>255</formula2>
    </dataValidation>
    <dataValidation allowBlank="false" error="Проверьте правильность вводимых данных." errorStyle="stop" errorTitle="Подразделение" operator="between" prompt="Впишите сокращенное наименование Вашего подразделения в организации" showDropDown="false" showErrorMessage="true" showInputMessage="true" sqref="E13" type="textLength">
      <formula1>2</formula1>
      <formula2>255</formula2>
    </dataValidation>
    <dataValidation allowBlank="false" error="Проверьте правильность вводимых данных." errorStyle="stop" errorTitle="Паспортные данные" operator="between" prompt="Впишите Серию и Номер Вашего паспорта, Дату его выдачи и Орган выдавший паспорт" showDropDown="false" showErrorMessage="true" showInputMessage="true" sqref="E14" type="textLength">
      <formula1>2</formula1>
      <formula2>255</formula2>
    </dataValidation>
    <dataValidation allowBlank="false" error="Проверьте правильность вводимых данных." errorStyle="stop" errorTitle="Направления и технологии" operator="between" prompt="Смотрите лист &quot;Справочник&quot; - выберите из списка одно приоритеное направление или одну критическую технологию " showDropDown="false" showErrorMessage="true" showInputMessage="true" sqref="E22" type="list">
      <formula1>ПНКТ</formula1>
      <formula2>0</formula2>
    </dataValidation>
    <dataValidation allowBlank="true" error="Проверьте правильность вводимых данных." errorStyle="stop" errorTitle="Организация" operator="between" prompt="Смотрите лист &quot;Справочник&quot; - выберите из списка организацию - Ваше основное место работы " showDropDown="false" showErrorMessage="true" showInputMessage="true" sqref="E10" type="list">
      <formula1>Организация</formula1>
      <formula2>0</formula2>
    </dataValidation>
    <dataValidation allowBlank="false" error="Проверьте правильность вводимых данных." errorStyle="stop" errorTitle="Должность" operator="between" prompt="Впишите Вашу должность - сокращенное наименование" showDropDown="false" showErrorMessage="true" showInputMessage="true" sqref="E11" type="textLength">
      <formula1>2</formula1>
      <formula2>255</formula2>
    </dataValidation>
    <dataValidation allowBlank="true" error="Проверьте правильность вводимых данных." errorStyle="stop" errorTitle="Ученая степень" operator="between" prompt="Впишите Вашу ученую степень - сокращенное наименование" showDropDown="false" showErrorMessage="true" showInputMessage="true" sqref="E12" type="textLength">
      <formula1>0</formula1>
      <formula2>255</formula2>
    </dataValidation>
    <dataValidation allowBlank="true" errorStyle="stop" operator="between" prompt="Впишите, является ли Ваш супруг (супруга) сотрудником СО РАН : нет - 0 , да  - 1, указать после запятой ФИО и Организацию" showDropDown="false" showErrorMessage="true" showInputMessage="true" sqref="E2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.42"/>
    <col collapsed="false" customWidth="true" hidden="false" outlineLevel="0" max="2" min="2" style="60" width="29.85"/>
    <col collapsed="false" customWidth="true" hidden="false" outlineLevel="0" max="3" min="3" style="60" width="195.99"/>
    <col collapsed="false" customWidth="false" hidden="false" outlineLevel="0" max="257" min="4" style="60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61" t="s">
        <v>51</v>
      </c>
      <c r="C2" s="61"/>
    </row>
    <row r="3" customFormat="false" ht="12.75" hidden="false" customHeight="false" outlineLevel="0" collapsed="false">
      <c r="B3" s="62" t="s">
        <v>32</v>
      </c>
      <c r="C3" s="63" t="s">
        <v>52</v>
      </c>
    </row>
    <row r="4" customFormat="false" ht="12.75" hidden="false" customHeight="false" outlineLevel="0" collapsed="false">
      <c r="B4" s="64" t="s">
        <v>53</v>
      </c>
      <c r="C4" s="65" t="s">
        <v>54</v>
      </c>
    </row>
    <row r="5" customFormat="false" ht="12.75" hidden="false" customHeight="false" outlineLevel="0" collapsed="false">
      <c r="B5" s="64" t="s">
        <v>55</v>
      </c>
      <c r="C5" s="65" t="s">
        <v>56</v>
      </c>
    </row>
    <row r="6" customFormat="false" ht="12.75" hidden="false" customHeight="false" outlineLevel="0" collapsed="false">
      <c r="B6" s="64" t="s">
        <v>57</v>
      </c>
      <c r="C6" s="65" t="s">
        <v>58</v>
      </c>
    </row>
    <row r="7" customFormat="false" ht="12.75" hidden="false" customHeight="false" outlineLevel="0" collapsed="false">
      <c r="B7" s="64" t="s">
        <v>59</v>
      </c>
      <c r="C7" s="65" t="s">
        <v>60</v>
      </c>
    </row>
    <row r="8" customFormat="false" ht="12.75" hidden="false" customHeight="false" outlineLevel="0" collapsed="false">
      <c r="B8" s="64" t="s">
        <v>61</v>
      </c>
      <c r="C8" s="65" t="s">
        <v>62</v>
      </c>
    </row>
    <row r="9" customFormat="false" ht="12.75" hidden="false" customHeight="false" outlineLevel="0" collapsed="false">
      <c r="B9" s="64" t="s">
        <v>63</v>
      </c>
      <c r="C9" s="65" t="s">
        <v>64</v>
      </c>
    </row>
    <row r="10" customFormat="false" ht="13.5" hidden="false" customHeight="false" outlineLevel="0" collapsed="false">
      <c r="B10" s="66" t="s">
        <v>65</v>
      </c>
      <c r="C10" s="67" t="s">
        <v>66</v>
      </c>
    </row>
    <row r="11" customFormat="false" ht="12.75" hidden="false" customHeight="false" outlineLevel="0" collapsed="false">
      <c r="B11" s="62" t="s">
        <v>67</v>
      </c>
      <c r="C11" s="68" t="s">
        <v>68</v>
      </c>
    </row>
    <row r="12" customFormat="false" ht="12.75" hidden="false" customHeight="false" outlineLevel="0" collapsed="false">
      <c r="B12" s="64" t="s">
        <v>69</v>
      </c>
      <c r="C12" s="69" t="s">
        <v>70</v>
      </c>
    </row>
    <row r="13" customFormat="false" ht="12.75" hidden="false" customHeight="false" outlineLevel="0" collapsed="false">
      <c r="B13" s="64" t="s">
        <v>71</v>
      </c>
      <c r="C13" s="69" t="s">
        <v>72</v>
      </c>
    </row>
    <row r="14" customFormat="false" ht="12.75" hidden="false" customHeight="false" outlineLevel="0" collapsed="false">
      <c r="B14" s="64" t="s">
        <v>73</v>
      </c>
      <c r="C14" s="69" t="s">
        <v>74</v>
      </c>
    </row>
    <row r="15" customFormat="false" ht="12.75" hidden="false" customHeight="false" outlineLevel="0" collapsed="false">
      <c r="B15" s="64" t="s">
        <v>75</v>
      </c>
      <c r="C15" s="69" t="s">
        <v>76</v>
      </c>
    </row>
    <row r="16" customFormat="false" ht="12.75" hidden="false" customHeight="false" outlineLevel="0" collapsed="false">
      <c r="B16" s="64" t="s">
        <v>77</v>
      </c>
      <c r="C16" s="69" t="s">
        <v>78</v>
      </c>
    </row>
    <row r="17" customFormat="false" ht="12.75" hidden="false" customHeight="false" outlineLevel="0" collapsed="false">
      <c r="B17" s="64" t="s">
        <v>79</v>
      </c>
      <c r="C17" s="69" t="s">
        <v>80</v>
      </c>
    </row>
    <row r="18" customFormat="false" ht="12.75" hidden="false" customHeight="false" outlineLevel="0" collapsed="false">
      <c r="B18" s="64" t="s">
        <v>81</v>
      </c>
      <c r="C18" s="69" t="s">
        <v>82</v>
      </c>
    </row>
    <row r="19" customFormat="false" ht="12.75" hidden="false" customHeight="false" outlineLevel="0" collapsed="false">
      <c r="B19" s="64" t="s">
        <v>83</v>
      </c>
      <c r="C19" s="69" t="s">
        <v>84</v>
      </c>
    </row>
    <row r="20" customFormat="false" ht="12.75" hidden="false" customHeight="false" outlineLevel="0" collapsed="false">
      <c r="B20" s="64" t="s">
        <v>85</v>
      </c>
      <c r="C20" s="69" t="s">
        <v>86</v>
      </c>
    </row>
    <row r="21" customFormat="false" ht="12.75" hidden="false" customHeight="false" outlineLevel="0" collapsed="false">
      <c r="B21" s="64" t="s">
        <v>87</v>
      </c>
      <c r="C21" s="69" t="s">
        <v>88</v>
      </c>
    </row>
    <row r="22" customFormat="false" ht="12.75" hidden="false" customHeight="false" outlineLevel="0" collapsed="false">
      <c r="B22" s="64" t="s">
        <v>89</v>
      </c>
      <c r="C22" s="69" t="s">
        <v>90</v>
      </c>
    </row>
    <row r="23" customFormat="false" ht="12.75" hidden="false" customHeight="false" outlineLevel="0" collapsed="false">
      <c r="B23" s="64" t="s">
        <v>91</v>
      </c>
      <c r="C23" s="69" t="s">
        <v>92</v>
      </c>
    </row>
    <row r="24" customFormat="false" ht="12.75" hidden="false" customHeight="false" outlineLevel="0" collapsed="false">
      <c r="B24" s="64" t="s">
        <v>93</v>
      </c>
      <c r="C24" s="69" t="s">
        <v>94</v>
      </c>
    </row>
    <row r="25" customFormat="false" ht="12.75" hidden="false" customHeight="false" outlineLevel="0" collapsed="false">
      <c r="B25" s="64" t="s">
        <v>95</v>
      </c>
      <c r="C25" s="69" t="s">
        <v>96</v>
      </c>
    </row>
    <row r="26" customFormat="false" ht="12.75" hidden="false" customHeight="false" outlineLevel="0" collapsed="false">
      <c r="B26" s="64" t="s">
        <v>97</v>
      </c>
      <c r="C26" s="69" t="s">
        <v>98</v>
      </c>
    </row>
    <row r="27" customFormat="false" ht="12.75" hidden="false" customHeight="false" outlineLevel="0" collapsed="false">
      <c r="B27" s="64" t="s">
        <v>99</v>
      </c>
      <c r="C27" s="69" t="s">
        <v>100</v>
      </c>
    </row>
    <row r="28" customFormat="false" ht="12.75" hidden="false" customHeight="false" outlineLevel="0" collapsed="false">
      <c r="B28" s="64" t="s">
        <v>101</v>
      </c>
      <c r="C28" s="69" t="s">
        <v>102</v>
      </c>
    </row>
    <row r="29" customFormat="false" ht="12.75" hidden="false" customHeight="false" outlineLevel="0" collapsed="false">
      <c r="B29" s="64" t="s">
        <v>103</v>
      </c>
      <c r="C29" s="69" t="s">
        <v>104</v>
      </c>
    </row>
    <row r="30" customFormat="false" ht="12.75" hidden="false" customHeight="false" outlineLevel="0" collapsed="false">
      <c r="B30" s="64" t="s">
        <v>105</v>
      </c>
      <c r="C30" s="69" t="s">
        <v>106</v>
      </c>
    </row>
    <row r="31" customFormat="false" ht="12.75" hidden="false" customHeight="false" outlineLevel="0" collapsed="false">
      <c r="B31" s="64" t="s">
        <v>107</v>
      </c>
      <c r="C31" s="69" t="s">
        <v>108</v>
      </c>
    </row>
    <row r="32" customFormat="false" ht="12.75" hidden="false" customHeight="false" outlineLevel="0" collapsed="false">
      <c r="B32" s="64" t="s">
        <v>109</v>
      </c>
      <c r="C32" s="69" t="s">
        <v>110</v>
      </c>
    </row>
    <row r="33" customFormat="false" ht="12.75" hidden="false" customHeight="false" outlineLevel="0" collapsed="false">
      <c r="B33" s="64" t="s">
        <v>111</v>
      </c>
      <c r="C33" s="69" t="s">
        <v>112</v>
      </c>
    </row>
    <row r="34" customFormat="false" ht="12.75" hidden="false" customHeight="false" outlineLevel="0" collapsed="false">
      <c r="B34" s="64" t="s">
        <v>113</v>
      </c>
      <c r="C34" s="69" t="s">
        <v>114</v>
      </c>
    </row>
    <row r="35" customFormat="false" ht="12.75" hidden="false" customHeight="false" outlineLevel="0" collapsed="false">
      <c r="B35" s="64" t="s">
        <v>115</v>
      </c>
      <c r="C35" s="69" t="s">
        <v>116</v>
      </c>
    </row>
    <row r="36" customFormat="false" ht="12.75" hidden="false" customHeight="false" outlineLevel="0" collapsed="false">
      <c r="B36" s="64" t="s">
        <v>117</v>
      </c>
      <c r="C36" s="69" t="s">
        <v>118</v>
      </c>
    </row>
    <row r="37" customFormat="false" ht="13.5" hidden="false" customHeight="false" outlineLevel="0" collapsed="false">
      <c r="B37" s="66" t="s">
        <v>119</v>
      </c>
      <c r="C37" s="67" t="s">
        <v>120</v>
      </c>
    </row>
    <row r="38" customFormat="false" ht="13.5" hidden="false" customHeight="false" outlineLevel="0" collapsed="false"/>
    <row r="39" customFormat="false" ht="13.5" hidden="false" customHeight="true" outlineLevel="0" collapsed="false">
      <c r="B39" s="70" t="s">
        <v>121</v>
      </c>
      <c r="C39" s="70"/>
    </row>
    <row r="40" customFormat="false" ht="12.75" hidden="false" customHeight="false" outlineLevel="0" collapsed="false">
      <c r="B40" s="71" t="s">
        <v>122</v>
      </c>
      <c r="C40" s="72" t="s">
        <v>123</v>
      </c>
    </row>
    <row r="41" customFormat="false" ht="12.75" hidden="false" customHeight="false" outlineLevel="0" collapsed="false">
      <c r="B41" s="73" t="s">
        <v>124</v>
      </c>
      <c r="C41" s="74"/>
    </row>
    <row r="42" customFormat="false" ht="12.75" hidden="false" customHeight="false" outlineLevel="0" collapsed="false">
      <c r="B42" s="73" t="s">
        <v>12</v>
      </c>
      <c r="C42" s="74"/>
    </row>
    <row r="43" customFormat="false" ht="12.75" hidden="false" customHeight="false" outlineLevel="0" collapsed="false">
      <c r="B43" s="73"/>
      <c r="C43" s="74"/>
    </row>
    <row r="44" customFormat="false" ht="12.75" hidden="false" customHeight="false" outlineLevel="0" collapsed="false">
      <c r="B44" s="73"/>
      <c r="C44" s="74"/>
    </row>
    <row r="45" customFormat="false" ht="12.75" hidden="false" customHeight="false" outlineLevel="0" collapsed="false">
      <c r="B45" s="73"/>
      <c r="C45" s="74"/>
    </row>
    <row r="46" customFormat="false" ht="12.75" hidden="false" customHeight="false" outlineLevel="0" collapsed="false">
      <c r="B46" s="73"/>
      <c r="C46" s="74"/>
    </row>
    <row r="47" customFormat="false" ht="12.75" hidden="false" customHeight="false" outlineLevel="0" collapsed="false">
      <c r="B47" s="73"/>
      <c r="C47" s="74"/>
    </row>
    <row r="48" customFormat="false" ht="12.75" hidden="false" customHeight="false" outlineLevel="0" collapsed="false">
      <c r="B48" s="73"/>
      <c r="C48" s="74"/>
    </row>
    <row r="49" customFormat="false" ht="12.75" hidden="false" customHeight="false" outlineLevel="0" collapsed="false">
      <c r="B49" s="73"/>
      <c r="C49" s="74"/>
    </row>
    <row r="50" customFormat="false" ht="13.5" hidden="false" customHeight="false" outlineLevel="0" collapsed="false">
      <c r="B50" s="75"/>
      <c r="C50" s="76" t="s">
        <v>125</v>
      </c>
    </row>
    <row r="51" customFormat="false" ht="15" hidden="false" customHeight="false" outlineLevel="0" collapsed="false">
      <c r="B51" s="0"/>
      <c r="C51" s="0"/>
    </row>
    <row r="52" customFormat="false" ht="15" hidden="false" customHeight="false" outlineLevel="0" collapsed="false">
      <c r="B52" s="0"/>
      <c r="C52" s="0"/>
    </row>
    <row r="53" customFormat="false" ht="15" hidden="false" customHeight="false" outlineLevel="0" collapsed="false">
      <c r="B53" s="0"/>
      <c r="C53" s="0"/>
    </row>
    <row r="54" customFormat="false" ht="15" hidden="false" customHeight="false" outlineLevel="0" collapsed="false">
      <c r="B54" s="0"/>
      <c r="C54" s="0"/>
    </row>
    <row r="55" customFormat="false" ht="15" hidden="false" customHeight="false" outlineLevel="0" collapsed="false">
      <c r="B55" s="0"/>
      <c r="C55" s="0"/>
    </row>
    <row r="56" customFormat="false" ht="15" hidden="false" customHeight="false" outlineLevel="0" collapsed="false">
      <c r="B56" s="0"/>
      <c r="C56" s="0"/>
    </row>
    <row r="57" customFormat="false" ht="15" hidden="false" customHeight="false" outlineLevel="0" collapsed="false">
      <c r="B57" s="0"/>
      <c r="C57" s="0"/>
    </row>
    <row r="58" customFormat="false" ht="15" hidden="false" customHeight="false" outlineLevel="0" collapsed="false">
      <c r="B58" s="0"/>
      <c r="C58" s="0"/>
    </row>
    <row r="59" customFormat="false" ht="15" hidden="false" customHeight="false" outlineLevel="0" collapsed="false">
      <c r="B59" s="0"/>
      <c r="C59" s="0"/>
    </row>
    <row r="60" customFormat="false" ht="15" hidden="false" customHeight="false" outlineLevel="0" collapsed="false">
      <c r="B60" s="0"/>
      <c r="C60" s="0"/>
    </row>
    <row r="61" customFormat="false" ht="15" hidden="false" customHeight="false" outlineLevel="0" collapsed="false">
      <c r="B61" s="0"/>
      <c r="C61" s="0"/>
    </row>
    <row r="62" customFormat="false" ht="15" hidden="false" customHeight="false" outlineLevel="0" collapsed="false">
      <c r="B62" s="0"/>
      <c r="C62" s="0"/>
    </row>
    <row r="63" customFormat="false" ht="15" hidden="false" customHeight="false" outlineLevel="0" collapsed="false">
      <c r="B63" s="0"/>
      <c r="C63" s="0"/>
    </row>
    <row r="64" customFormat="false" ht="15" hidden="false" customHeight="false" outlineLevel="0" collapsed="false">
      <c r="B64" s="0"/>
      <c r="C64" s="0"/>
    </row>
    <row r="65" customFormat="false" ht="15" hidden="false" customHeight="false" outlineLevel="0" collapsed="false">
      <c r="B65" s="0"/>
      <c r="C65" s="0"/>
    </row>
    <row r="66" customFormat="false" ht="15" hidden="false" customHeight="false" outlineLevel="0" collapsed="false">
      <c r="B66" s="0"/>
      <c r="C66" s="0"/>
    </row>
    <row r="67" customFormat="false" ht="15" hidden="false" customHeight="false" outlineLevel="0" collapsed="false">
      <c r="B67" s="0"/>
      <c r="C67" s="0"/>
    </row>
    <row r="68" customFormat="false" ht="15" hidden="false" customHeight="false" outlineLevel="0" collapsed="false">
      <c r="B68" s="0"/>
      <c r="C68" s="0"/>
    </row>
    <row r="69" customFormat="false" ht="15" hidden="false" customHeight="false" outlineLevel="0" collapsed="false">
      <c r="B69" s="0"/>
      <c r="C69" s="0"/>
    </row>
    <row r="70" customFormat="false" ht="15" hidden="false" customHeight="false" outlineLevel="0" collapsed="false">
      <c r="B70" s="0"/>
      <c r="C70" s="0"/>
    </row>
    <row r="71" customFormat="false" ht="15" hidden="false" customHeight="false" outlineLevel="0" collapsed="false">
      <c r="B71" s="0"/>
      <c r="C71" s="0"/>
    </row>
    <row r="72" customFormat="false" ht="15" hidden="false" customHeight="false" outlineLevel="0" collapsed="false">
      <c r="B72" s="0"/>
      <c r="C72" s="0"/>
    </row>
    <row r="73" customFormat="false" ht="15" hidden="false" customHeight="false" outlineLevel="0" collapsed="false">
      <c r="B73" s="0"/>
      <c r="C73" s="0"/>
    </row>
    <row r="74" customFormat="false" ht="15" hidden="false" customHeight="false" outlineLevel="0" collapsed="false">
      <c r="B74" s="0"/>
      <c r="C74" s="0"/>
    </row>
    <row r="75" customFormat="false" ht="15" hidden="false" customHeight="false" outlineLevel="0" collapsed="false">
      <c r="B75" s="0"/>
      <c r="C75" s="0"/>
    </row>
    <row r="76" customFormat="false" ht="15" hidden="false" customHeight="false" outlineLevel="0" collapsed="false">
      <c r="B76" s="0"/>
      <c r="C76" s="0"/>
    </row>
    <row r="77" customFormat="false" ht="15" hidden="false" customHeight="false" outlineLevel="0" collapsed="false">
      <c r="B77" s="0"/>
      <c r="C77" s="0"/>
    </row>
    <row r="78" customFormat="false" ht="15" hidden="false" customHeight="false" outlineLevel="0" collapsed="false">
      <c r="B78" s="0"/>
      <c r="C78" s="0"/>
    </row>
    <row r="79" customFormat="false" ht="15" hidden="false" customHeight="false" outlineLevel="0" collapsed="false">
      <c r="B79" s="0"/>
      <c r="C79" s="0"/>
    </row>
    <row r="80" customFormat="false" ht="15" hidden="false" customHeight="false" outlineLevel="0" collapsed="false">
      <c r="B80" s="0"/>
      <c r="C80" s="0"/>
    </row>
    <row r="81" customFormat="false" ht="15" hidden="false" customHeight="false" outlineLevel="0" collapsed="false">
      <c r="B81" s="0"/>
      <c r="C81" s="0"/>
    </row>
    <row r="82" customFormat="false" ht="15" hidden="false" customHeight="false" outlineLevel="0" collapsed="false">
      <c r="B82" s="0"/>
      <c r="C82" s="0"/>
    </row>
    <row r="83" customFormat="false" ht="15" hidden="false" customHeight="false" outlineLevel="0" collapsed="false">
      <c r="B83" s="0"/>
      <c r="C83" s="0"/>
    </row>
    <row r="84" customFormat="false" ht="15" hidden="false" customHeight="false" outlineLevel="0" collapsed="false">
      <c r="B84" s="0"/>
      <c r="C84" s="0"/>
    </row>
    <row r="85" customFormat="false" ht="15" hidden="false" customHeight="false" outlineLevel="0" collapsed="false">
      <c r="B85" s="0"/>
      <c r="C85" s="0"/>
    </row>
    <row r="86" customFormat="false" ht="15" hidden="false" customHeight="false" outlineLevel="0" collapsed="false">
      <c r="B86" s="0"/>
      <c r="C86" s="0"/>
    </row>
    <row r="87" customFormat="false" ht="15" hidden="false" customHeight="false" outlineLevel="0" collapsed="false">
      <c r="B87" s="0"/>
      <c r="C87" s="0"/>
    </row>
    <row r="238" customFormat="false" ht="13.5" hidden="false" customHeight="false" outlineLevel="0" collapsed="false"/>
    <row r="239" customFormat="false" ht="13.5" hidden="false" customHeight="false" outlineLevel="0" collapsed="false">
      <c r="B239" s="61" t="s">
        <v>126</v>
      </c>
      <c r="C239" s="61"/>
    </row>
    <row r="240" customFormat="false" ht="12.75" hidden="false" customHeight="false" outlineLevel="0" collapsed="false">
      <c r="B240" s="77" t="n">
        <v>0</v>
      </c>
      <c r="C240" s="68" t="s">
        <v>127</v>
      </c>
    </row>
    <row r="241" customFormat="false" ht="12.75" hidden="false" customHeight="false" outlineLevel="0" collapsed="false">
      <c r="B241" s="78" t="n">
        <v>1</v>
      </c>
      <c r="C241" s="69" t="s">
        <v>128</v>
      </c>
    </row>
    <row r="242" customFormat="false" ht="12.75" hidden="false" customHeight="false" outlineLevel="0" collapsed="false">
      <c r="B242" s="78" t="n">
        <v>2</v>
      </c>
      <c r="C242" s="69" t="s">
        <v>129</v>
      </c>
    </row>
    <row r="243" customFormat="false" ht="13.5" hidden="false" customHeight="false" outlineLevel="0" collapsed="false">
      <c r="B243" s="79" t="n">
        <v>3</v>
      </c>
      <c r="C243" s="67" t="s">
        <v>130</v>
      </c>
    </row>
    <row r="244" customFormat="false" ht="13.5" hidden="false" customHeight="false" outlineLevel="0" collapsed="false"/>
    <row r="245" customFormat="false" ht="15" hidden="false" customHeight="true" outlineLevel="0" collapsed="false">
      <c r="B245" s="80" t="s">
        <v>131</v>
      </c>
      <c r="C245" s="80"/>
    </row>
    <row r="246" customFormat="false" ht="12.75" hidden="false" customHeight="false" outlineLevel="0" collapsed="false">
      <c r="B246" s="62" t="n">
        <v>0</v>
      </c>
      <c r="C246" s="69" t="s">
        <v>132</v>
      </c>
    </row>
    <row r="247" customFormat="false" ht="13.5" hidden="false" customHeight="false" outlineLevel="0" collapsed="false">
      <c r="B247" s="66" t="n">
        <v>1</v>
      </c>
      <c r="C247" s="67" t="s">
        <v>133</v>
      </c>
    </row>
    <row r="248" customFormat="false" ht="13.5" hidden="false" customHeight="false" outlineLevel="0" collapsed="false"/>
    <row r="249" customFormat="false" ht="15" hidden="false" customHeight="true" outlineLevel="0" collapsed="false">
      <c r="B249" s="70" t="s">
        <v>134</v>
      </c>
      <c r="C249" s="70"/>
    </row>
    <row r="250" customFormat="false" ht="12.75" hidden="false" customHeight="false" outlineLevel="0" collapsed="false">
      <c r="B250" s="62" t="n">
        <v>0</v>
      </c>
      <c r="C250" s="81" t="s">
        <v>135</v>
      </c>
    </row>
    <row r="251" customFormat="false" ht="12.75" hidden="false" customHeight="false" outlineLevel="0" collapsed="false">
      <c r="B251" s="64" t="n">
        <v>1</v>
      </c>
      <c r="C251" s="69" t="s">
        <v>136</v>
      </c>
    </row>
    <row r="252" customFormat="false" ht="12.75" hidden="false" customHeight="false" outlineLevel="0" collapsed="false">
      <c r="B252" s="64" t="n">
        <v>2</v>
      </c>
      <c r="C252" s="69"/>
    </row>
    <row r="253" customFormat="false" ht="13.5" hidden="false" customHeight="false" outlineLevel="0" collapsed="false">
      <c r="B253" s="66" t="n">
        <v>3</v>
      </c>
      <c r="C253" s="67" t="s">
        <v>137</v>
      </c>
    </row>
  </sheetData>
  <mergeCells count="5">
    <mergeCell ref="B2:C2"/>
    <mergeCell ref="B39:C39"/>
    <mergeCell ref="B239:C239"/>
    <mergeCell ref="B245:C245"/>
    <mergeCell ref="B249:C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2:45:50Z</dcterms:created>
  <dc:creator>sheglov</dc:creator>
  <dc:description/>
  <dc:language>en-US</dc:language>
  <cp:lastModifiedBy>Kamal Khizriev</cp:lastModifiedBy>
  <cp:lastPrinted>2012-10-15T09:52:46Z</cp:lastPrinted>
  <dcterms:modified xsi:type="dcterms:W3CDTF">2012-10-15T11:11:50Z</dcterms:modified>
  <cp:revision>0</cp:revision>
  <dc:subject/>
  <dc:title/>
</cp:coreProperties>
</file>